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41411229"/>
        <c:axId val="52709420"/>
      </c:scatterChart>
      <c:valAx>
        <c:axId val="4141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09420"/>
        <c:crossesAt val="0"/>
        <c:crossBetween val="midCat"/>
      </c:valAx>
      <c:valAx>
        <c:axId val="5270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11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